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14,2015,2016" sheetId="1" state="visible" r:id="rId2"/>
    <sheet name="2015-2016" sheetId="2" state="visible" r:id="rId3"/>
    <sheet name="Прилож 10.3" sheetId="3" state="visible" r:id="rId4"/>
    <sheet name="Прилож 10.2" sheetId="4" state="visible" r:id="rId5"/>
    <sheet name="Приложение № 10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Распределение субвенции муниципальных районов на осуществление первичного воинского учета на территориях, где отсутствуют военные комиссариаты по поселениям Ферзиковского района на 2014, 2015 и 2016 годы.</t>
  </si>
  <si>
    <t xml:space="preserve">№ п/п</t>
  </si>
  <si>
    <t xml:space="preserve">Наименование поселения</t>
  </si>
  <si>
    <t xml:space="preserve">Сумма</t>
  </si>
  <si>
    <t xml:space="preserve">нормативная численность работников, осуществляющих функции воинского учета</t>
  </si>
  <si>
    <t xml:space="preserve">общий объем субвенции на 2009 год</t>
  </si>
  <si>
    <t xml:space="preserve">норматив расходов на единицу норм. численности работников (892695/5,05)</t>
  </si>
  <si>
    <t xml:space="preserve">Объем субвенциина воинский учет гр.6*гр.3</t>
  </si>
  <si>
    <t xml:space="preserve">2014 год</t>
  </si>
  <si>
    <t xml:space="preserve">общий объем субвенции на 2010 год</t>
  </si>
  <si>
    <t xml:space="preserve">норматив расходов на единицу норм. численности работников 973566/5,05)</t>
  </si>
  <si>
    <t xml:space="preserve">норматив расходов на единицу норм. численности работников (973566/5,05)</t>
  </si>
  <si>
    <t xml:space="preserve">Объем  субвенциина воинский учет на 2010 год гр.11*гр.3</t>
  </si>
  <si>
    <t xml:space="preserve">2015 год</t>
  </si>
  <si>
    <t xml:space="preserve">норматив расходов на единицу норм. численности работников 1036081/5,05)</t>
  </si>
  <si>
    <t xml:space="preserve">норматив расходов на единицу норм. численности работников (1036081/5,05)</t>
  </si>
  <si>
    <t xml:space="preserve">Сумма субвенции на воинский учет на 2011 годгр.16*гр.3</t>
  </si>
  <si>
    <t xml:space="preserve">2016 год</t>
  </si>
  <si>
    <t xml:space="preserve">п.Ферзиково</t>
  </si>
  <si>
    <t xml:space="preserve">п.Дугна</t>
  </si>
  <si>
    <t xml:space="preserve">Бебелевский сельсовет</t>
  </si>
  <si>
    <t xml:space="preserve">Октябрьский сельсовет</t>
  </si>
  <si>
    <t xml:space="preserve">Село Авчурино</t>
  </si>
  <si>
    <t xml:space="preserve">Деревня Аристово</t>
  </si>
  <si>
    <t xml:space="preserve">Деревня Бронцы</t>
  </si>
  <si>
    <t xml:space="preserve">Село Грабцево</t>
  </si>
  <si>
    <t xml:space="preserve">Деревня Зудна</t>
  </si>
  <si>
    <t xml:space="preserve">Село Кольцово</t>
  </si>
  <si>
    <t xml:space="preserve">Деревня Красный Городок</t>
  </si>
  <si>
    <t xml:space="preserve">Село Сашкино</t>
  </si>
  <si>
    <t xml:space="preserve">Деревня Сугоново</t>
  </si>
  <si>
    <t xml:space="preserve">Деревня Ферзиково</t>
  </si>
  <si>
    <t xml:space="preserve">Деревня Ястребовка</t>
  </si>
  <si>
    <t xml:space="preserve">Итого</t>
  </si>
  <si>
    <t xml:space="preserve">Приложение  № 14 к Решению Районного Собрания муниципального района "Ферзиковский район" от "____" _______2013 года __ №____</t>
  </si>
  <si>
    <t xml:space="preserve">Таблица  №2</t>
  </si>
  <si>
    <t xml:space="preserve">Распределение субвенции муниципальных районов на осуществление первичного воинского учета на территориях, где отсутствуют военные комиссариаты по поселениям Ферзиковского района на плановый период 2015 и 2016 годов</t>
  </si>
  <si>
    <t xml:space="preserve">( в рублях)</t>
  </si>
  <si>
    <t xml:space="preserve">Село Ферзиково</t>
  </si>
  <si>
    <t xml:space="preserve">Приложение № 10 к Решению сельской Думы сельского поселения "Деревня Сугоново" О бюджете сельского поселения «Деревня Сугоново» на 2017 год и на  плановый период  2018 и 2019 годов  от "___" декабря 2016 года № ___</t>
  </si>
  <si>
    <t xml:space="preserve">Объемы межбюджетных трансфертов из бюджета  муниципального района "Ферзиковский район" в бюджет сельского поселения  "Деревня Сугоново"  на 2019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на 2017 год.</t>
  </si>
  <si>
    <t xml:space="preserve">Дотация на выравнивание  бюджетной обеспеченности за счет областного бюджета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 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Распределение иных межбюджетных трансфертов, передаваемых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 границах</t>
    </r>
    <r>
      <rPr>
        <sz val="10"/>
        <rFont val="Arial Cyr"/>
        <family val="0"/>
        <charset val="204"/>
      </rPr>
      <t xml:space="preserve"> населенных пунктов поселений  муниципального района «Ферзиковский район» на 2017 год</t>
    </r>
  </si>
  <si>
    <r>
      <rPr>
        <sz val="10"/>
        <rFont val="Arial Cyr"/>
        <family val="0"/>
        <charset val="204"/>
      </rPr>
      <t xml:space="preserve">Осуществление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 в части осуществления зимнего содержания дорог (переданные полномочия муниципального района)
</t>
    </r>
  </si>
  <si>
    <t xml:space="preserve">ИТОГО (переданные полномочия)</t>
  </si>
  <si>
    <t xml:space="preserve">Объемы межбюджетных трансфертов из бюджета  муниципального района "Ферзиковский район" в бюджет сельского поселения  "Деревня Сугоново"  на 2018 год.</t>
  </si>
  <si>
    <t xml:space="preserve">           Таблица № 2</t>
  </si>
  <si>
    <t xml:space="preserve">Объемы межбюджетных трансфертов из бюджета  муниципального района "Ферзиковский район" в бюджет сельского поселения  "Деревня Сугоново"  на 2017 год.</t>
  </si>
  <si>
    <t xml:space="preserve">           Таблица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28"/>
    <col collapsed="false" customWidth="true" hidden="true" outlineLevel="0" max="3" min="3" style="0" width="18.41"/>
    <col collapsed="false" customWidth="true" hidden="true" outlineLevel="0" max="4" min="4" style="0" width="9.14"/>
    <col collapsed="false" customWidth="true" hidden="true" outlineLevel="0" max="5" min="5" style="0" width="14.14"/>
    <col collapsed="false" customWidth="true" hidden="true" outlineLevel="0" max="7" min="6" style="0" width="9.14"/>
    <col collapsed="false" customWidth="true" hidden="false" outlineLevel="0" max="8" min="8" style="1" width="19.85"/>
    <col collapsed="false" customWidth="true" hidden="true" outlineLevel="0" max="9" min="9" style="1" width="9.14"/>
    <col collapsed="false" customWidth="true" hidden="true" outlineLevel="0" max="10" min="10" style="1" width="12.7"/>
    <col collapsed="false" customWidth="true" hidden="true" outlineLevel="0" max="11" min="11" style="1" width="14.56"/>
    <col collapsed="false" customWidth="true" hidden="true" outlineLevel="0" max="12" min="12" style="1" width="9.7"/>
    <col collapsed="false" customWidth="true" hidden="false" outlineLevel="0" max="13" min="13" style="1" width="14.7"/>
    <col collapsed="false" customWidth="true" hidden="true" outlineLevel="0" max="14" min="14" style="1" width="9.14"/>
    <col collapsed="false" customWidth="true" hidden="true" outlineLevel="0" max="15" min="15" style="1" width="15.56"/>
    <col collapsed="false" customWidth="true" hidden="true" outlineLevel="0" max="16" min="16" style="1" width="13.85"/>
    <col collapsed="false" customWidth="true" hidden="true" outlineLevel="0" max="17" min="17" style="1" width="11.99"/>
    <col collapsed="false" customWidth="true" hidden="false" outlineLevel="0" max="18" min="18" style="1" width="18.7"/>
  </cols>
  <sheetData>
    <row r="1" customFormat="false" ht="68.25" hidden="false" customHeight="true" outlineLevel="0" collapsed="false"/>
    <row r="2" customFormat="false" ht="96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3" t="s">
        <v>1</v>
      </c>
      <c r="B4" s="3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A5" s="3"/>
      <c r="B5" s="3"/>
      <c r="C5" s="6" t="s">
        <v>4</v>
      </c>
      <c r="D5" s="6" t="s">
        <v>5</v>
      </c>
      <c r="E5" s="6" t="s">
        <v>6</v>
      </c>
      <c r="F5" s="6" t="s">
        <v>6</v>
      </c>
      <c r="G5" s="6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9</v>
      </c>
      <c r="O5" s="7" t="s">
        <v>14</v>
      </c>
      <c r="P5" s="7" t="s">
        <v>15</v>
      </c>
      <c r="Q5" s="7" t="s">
        <v>16</v>
      </c>
      <c r="R5" s="7" t="s">
        <v>17</v>
      </c>
    </row>
    <row r="6" customFormat="false" ht="12" hidden="false" customHeight="tru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8" t="n">
        <v>5</v>
      </c>
      <c r="F6" s="8" t="n">
        <v>6</v>
      </c>
      <c r="G6" s="8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7</v>
      </c>
      <c r="R6" s="10" t="n">
        <v>18</v>
      </c>
    </row>
    <row r="7" customFormat="false" ht="15" hidden="false" customHeight="false" outlineLevel="0" collapsed="false">
      <c r="A7" s="8" t="n">
        <v>1</v>
      </c>
      <c r="B7" s="8" t="s">
        <v>18</v>
      </c>
      <c r="C7" s="8" t="n">
        <v>1</v>
      </c>
      <c r="D7" s="8" t="n">
        <v>892695</v>
      </c>
      <c r="E7" s="8"/>
      <c r="F7" s="8" t="n">
        <v>176771.3</v>
      </c>
      <c r="G7" s="8" t="n">
        <f aca="false">C7*F7</f>
        <v>176771.3</v>
      </c>
      <c r="H7" s="11" t="n">
        <v>260063</v>
      </c>
      <c r="I7" s="11" t="n">
        <v>973566</v>
      </c>
      <c r="J7" s="11"/>
      <c r="K7" s="11" t="n">
        <v>192785.3</v>
      </c>
      <c r="L7" s="11" t="n">
        <f aca="false">C7*K7</f>
        <v>192785.3</v>
      </c>
      <c r="M7" s="11" t="n">
        <v>261001</v>
      </c>
      <c r="N7" s="11" t="n">
        <v>217665</v>
      </c>
      <c r="O7" s="11" t="n">
        <v>215819</v>
      </c>
      <c r="P7" s="11" t="n">
        <v>217665</v>
      </c>
      <c r="Q7" s="11" t="n">
        <v>215819</v>
      </c>
      <c r="R7" s="11" t="n">
        <v>261001</v>
      </c>
    </row>
    <row r="8" customFormat="false" ht="15" hidden="false" customHeight="false" outlineLevel="0" collapsed="false">
      <c r="A8" s="8" t="n">
        <v>2</v>
      </c>
      <c r="B8" s="8" t="s">
        <v>19</v>
      </c>
      <c r="C8" s="8" t="n">
        <v>0.4</v>
      </c>
      <c r="D8" s="8" t="n">
        <v>892695</v>
      </c>
      <c r="E8" s="8"/>
      <c r="F8" s="8" t="n">
        <v>176771.3</v>
      </c>
      <c r="G8" s="8" t="n">
        <f aca="false">C8*F8</f>
        <v>70708.52</v>
      </c>
      <c r="H8" s="11" t="n">
        <v>83200</v>
      </c>
      <c r="I8" s="11" t="n">
        <v>973566</v>
      </c>
      <c r="J8" s="11"/>
      <c r="K8" s="11" t="n">
        <v>192785.3</v>
      </c>
      <c r="L8" s="11" t="n">
        <f aca="false">C8*K8</f>
        <v>77114.12</v>
      </c>
      <c r="M8" s="11" t="n">
        <v>83400</v>
      </c>
      <c r="N8" s="11" t="n">
        <v>86000</v>
      </c>
      <c r="O8" s="11" t="n">
        <v>87000</v>
      </c>
      <c r="P8" s="11" t="n">
        <v>86000</v>
      </c>
      <c r="Q8" s="11" t="n">
        <v>87000</v>
      </c>
      <c r="R8" s="11" t="n">
        <v>83400</v>
      </c>
    </row>
    <row r="9" customFormat="false" ht="15" hidden="false" customHeight="false" outlineLevel="0" collapsed="false">
      <c r="A9" s="8" t="n">
        <v>3</v>
      </c>
      <c r="B9" s="8" t="s">
        <v>20</v>
      </c>
      <c r="C9" s="8" t="n">
        <v>0.4</v>
      </c>
      <c r="D9" s="8" t="n">
        <v>892695</v>
      </c>
      <c r="E9" s="8"/>
      <c r="F9" s="8" t="n">
        <v>176771.3</v>
      </c>
      <c r="G9" s="8" t="n">
        <f aca="false">C9*F9</f>
        <v>70708.52</v>
      </c>
      <c r="H9" s="11" t="n">
        <v>83200</v>
      </c>
      <c r="I9" s="11" t="n">
        <v>973566</v>
      </c>
      <c r="J9" s="11"/>
      <c r="K9" s="11" t="n">
        <v>192785.3</v>
      </c>
      <c r="L9" s="11" t="n">
        <f aca="false">C9*K9</f>
        <v>77114.12</v>
      </c>
      <c r="M9" s="11" t="n">
        <v>83400</v>
      </c>
      <c r="N9" s="11" t="n">
        <v>86000</v>
      </c>
      <c r="O9" s="11" t="n">
        <v>87000</v>
      </c>
      <c r="P9" s="11" t="n">
        <v>86000</v>
      </c>
      <c r="Q9" s="11" t="n">
        <v>87000</v>
      </c>
      <c r="R9" s="11" t="n">
        <v>83400</v>
      </c>
    </row>
    <row r="10" customFormat="false" ht="15" hidden="false" customHeight="false" outlineLevel="0" collapsed="false">
      <c r="A10" s="8" t="n">
        <v>4</v>
      </c>
      <c r="B10" s="8" t="s">
        <v>21</v>
      </c>
      <c r="C10" s="8" t="n">
        <v>0.4</v>
      </c>
      <c r="D10" s="8" t="n">
        <v>892695</v>
      </c>
      <c r="E10" s="8"/>
      <c r="F10" s="8" t="n">
        <v>176771.3</v>
      </c>
      <c r="G10" s="8" t="n">
        <f aca="false">C10*F10</f>
        <v>70708.52</v>
      </c>
      <c r="H10" s="11" t="n">
        <v>83200</v>
      </c>
      <c r="I10" s="11" t="n">
        <v>973566</v>
      </c>
      <c r="J10" s="11"/>
      <c r="K10" s="11" t="n">
        <v>192785.3</v>
      </c>
      <c r="L10" s="11" t="n">
        <f aca="false">C10*K10</f>
        <v>77114.12</v>
      </c>
      <c r="M10" s="11" t="n">
        <v>83400</v>
      </c>
      <c r="N10" s="11" t="n">
        <v>86000</v>
      </c>
      <c r="O10" s="11" t="n">
        <v>87000</v>
      </c>
      <c r="P10" s="11" t="n">
        <v>86000</v>
      </c>
      <c r="Q10" s="11" t="n">
        <v>87000</v>
      </c>
      <c r="R10" s="11" t="n">
        <v>83400</v>
      </c>
    </row>
    <row r="11" customFormat="false" ht="15" hidden="false" customHeight="false" outlineLevel="0" collapsed="false">
      <c r="A11" s="8" t="n">
        <v>5</v>
      </c>
      <c r="B11" s="8" t="s">
        <v>22</v>
      </c>
      <c r="C11" s="8" t="n">
        <v>0.24</v>
      </c>
      <c r="D11" s="8" t="n">
        <v>892695</v>
      </c>
      <c r="E11" s="8"/>
      <c r="F11" s="8" t="n">
        <v>176771.3</v>
      </c>
      <c r="G11" s="8" t="n">
        <f aca="false">C11*F11</f>
        <v>42425.112</v>
      </c>
      <c r="H11" s="11" t="n">
        <v>78000</v>
      </c>
      <c r="I11" s="11" t="n">
        <v>973566</v>
      </c>
      <c r="J11" s="11"/>
      <c r="K11" s="11" t="n">
        <v>192785.3</v>
      </c>
      <c r="L11" s="11" t="n">
        <f aca="false">C11*K11</f>
        <v>46268.472</v>
      </c>
      <c r="M11" s="11" t="n">
        <v>78000</v>
      </c>
      <c r="N11" s="11" t="n">
        <v>75000</v>
      </c>
      <c r="O11" s="11" t="n">
        <v>75000</v>
      </c>
      <c r="P11" s="11" t="n">
        <v>75000</v>
      </c>
      <c r="Q11" s="11" t="n">
        <v>75000</v>
      </c>
      <c r="R11" s="11" t="n">
        <v>78000</v>
      </c>
    </row>
    <row r="12" customFormat="false" ht="15" hidden="false" customHeight="false" outlineLevel="0" collapsed="false">
      <c r="A12" s="8" t="n">
        <v>6</v>
      </c>
      <c r="B12" s="8" t="s">
        <v>23</v>
      </c>
      <c r="C12" s="8" t="n">
        <v>0.19</v>
      </c>
      <c r="D12" s="8" t="n">
        <v>892695</v>
      </c>
      <c r="E12" s="8"/>
      <c r="F12" s="8" t="n">
        <v>176771.3</v>
      </c>
      <c r="G12" s="8" t="n">
        <f aca="false">C12*F12</f>
        <v>33586.547</v>
      </c>
      <c r="H12" s="11" t="n">
        <v>36200</v>
      </c>
      <c r="I12" s="11" t="n">
        <v>973566</v>
      </c>
      <c r="J12" s="11"/>
      <c r="K12" s="11" t="n">
        <v>192785.3</v>
      </c>
      <c r="L12" s="11" t="n">
        <f aca="false">C12*K12</f>
        <v>36629.207</v>
      </c>
      <c r="M12" s="11" t="n">
        <v>36300</v>
      </c>
      <c r="N12" s="11" t="n">
        <v>38000</v>
      </c>
      <c r="O12" s="11" t="n">
        <v>38000</v>
      </c>
      <c r="P12" s="11" t="n">
        <v>38000</v>
      </c>
      <c r="Q12" s="11" t="n">
        <v>38000</v>
      </c>
      <c r="R12" s="11" t="n">
        <v>36300</v>
      </c>
    </row>
    <row r="13" customFormat="false" ht="15" hidden="false" customHeight="false" outlineLevel="0" collapsed="false">
      <c r="A13" s="8" t="n">
        <v>7</v>
      </c>
      <c r="B13" s="8" t="s">
        <v>24</v>
      </c>
      <c r="C13" s="8" t="n">
        <v>0.34</v>
      </c>
      <c r="D13" s="8" t="n">
        <v>892695</v>
      </c>
      <c r="E13" s="8"/>
      <c r="F13" s="8" t="n">
        <v>176771.3</v>
      </c>
      <c r="G13" s="8" t="n">
        <f aca="false">C13*F13</f>
        <v>60102.242</v>
      </c>
      <c r="H13" s="11" t="n">
        <v>71000</v>
      </c>
      <c r="I13" s="11" t="n">
        <v>973566</v>
      </c>
      <c r="J13" s="11"/>
      <c r="K13" s="11" t="n">
        <v>192785.3</v>
      </c>
      <c r="L13" s="11" t="n">
        <f aca="false">C13*K13</f>
        <v>65547.002</v>
      </c>
      <c r="M13" s="11" t="n">
        <v>71400</v>
      </c>
      <c r="N13" s="11" t="n">
        <v>74000</v>
      </c>
      <c r="O13" s="11" t="n">
        <v>74000</v>
      </c>
      <c r="P13" s="11" t="n">
        <v>74000</v>
      </c>
      <c r="Q13" s="11" t="n">
        <v>74000</v>
      </c>
      <c r="R13" s="11" t="n">
        <v>71400</v>
      </c>
    </row>
    <row r="14" customFormat="false" ht="15" hidden="false" customHeight="false" outlineLevel="0" collapsed="false">
      <c r="A14" s="8" t="n">
        <v>8</v>
      </c>
      <c r="B14" s="8" t="s">
        <v>25</v>
      </c>
      <c r="C14" s="8" t="n">
        <v>0.29</v>
      </c>
      <c r="D14" s="8" t="n">
        <v>892695</v>
      </c>
      <c r="E14" s="8"/>
      <c r="F14" s="8" t="n">
        <v>176771.3</v>
      </c>
      <c r="G14" s="8" t="n">
        <f aca="false">C14*F14</f>
        <v>51263.677</v>
      </c>
      <c r="H14" s="11" t="n">
        <v>56000</v>
      </c>
      <c r="I14" s="11" t="n">
        <v>973566</v>
      </c>
      <c r="J14" s="11"/>
      <c r="K14" s="11" t="n">
        <v>192785.3</v>
      </c>
      <c r="L14" s="11" t="n">
        <f aca="false">C14*K14</f>
        <v>55907.737</v>
      </c>
      <c r="M14" s="11" t="n">
        <v>56000</v>
      </c>
      <c r="N14" s="11" t="n">
        <v>60000</v>
      </c>
      <c r="O14" s="11" t="n">
        <v>60000</v>
      </c>
      <c r="P14" s="11" t="n">
        <v>60000</v>
      </c>
      <c r="Q14" s="11" t="n">
        <v>60000</v>
      </c>
      <c r="R14" s="11" t="n">
        <v>56000</v>
      </c>
    </row>
    <row r="15" customFormat="false" ht="15" hidden="false" customHeight="false" outlineLevel="0" collapsed="false">
      <c r="A15" s="8" t="n">
        <v>9</v>
      </c>
      <c r="B15" s="8" t="s">
        <v>26</v>
      </c>
      <c r="C15" s="8" t="n">
        <v>0.24</v>
      </c>
      <c r="D15" s="8" t="n">
        <v>892695</v>
      </c>
      <c r="E15" s="8"/>
      <c r="F15" s="8" t="n">
        <v>176771.3</v>
      </c>
      <c r="G15" s="8" t="n">
        <f aca="false">C15*F15</f>
        <v>42425.112</v>
      </c>
      <c r="H15" s="11" t="n">
        <v>73000</v>
      </c>
      <c r="I15" s="11" t="n">
        <v>973566</v>
      </c>
      <c r="J15" s="11"/>
      <c r="K15" s="11" t="n">
        <v>192785.3</v>
      </c>
      <c r="L15" s="11" t="n">
        <f aca="false">C15*K15</f>
        <v>46268.472</v>
      </c>
      <c r="M15" s="11" t="n">
        <v>73400</v>
      </c>
      <c r="N15" s="11" t="n">
        <v>71000</v>
      </c>
      <c r="O15" s="11" t="n">
        <v>72000</v>
      </c>
      <c r="P15" s="11" t="n">
        <v>71000</v>
      </c>
      <c r="Q15" s="11" t="n">
        <v>72000</v>
      </c>
      <c r="R15" s="11" t="n">
        <v>73400</v>
      </c>
    </row>
    <row r="16" customFormat="false" ht="15" hidden="false" customHeight="false" outlineLevel="0" collapsed="false">
      <c r="A16" s="8" t="n">
        <v>10</v>
      </c>
      <c r="B16" s="8" t="s">
        <v>27</v>
      </c>
      <c r="C16" s="8" t="n">
        <v>0.2</v>
      </c>
      <c r="D16" s="8" t="n">
        <v>892695</v>
      </c>
      <c r="E16" s="8"/>
      <c r="F16" s="8" t="n">
        <v>176771.3</v>
      </c>
      <c r="G16" s="8" t="n">
        <f aca="false">C16*F16</f>
        <v>35354.26</v>
      </c>
      <c r="H16" s="11" t="n">
        <v>49000</v>
      </c>
      <c r="I16" s="11" t="n">
        <v>973566</v>
      </c>
      <c r="J16" s="11"/>
      <c r="K16" s="11" t="n">
        <v>192785.3</v>
      </c>
      <c r="L16" s="11" t="n">
        <f aca="false">C16*K16</f>
        <v>38557.06</v>
      </c>
      <c r="M16" s="11" t="n">
        <v>48800</v>
      </c>
      <c r="N16" s="11" t="n">
        <v>48000</v>
      </c>
      <c r="O16" s="11" t="n">
        <v>48000</v>
      </c>
      <c r="P16" s="11" t="n">
        <v>48000</v>
      </c>
      <c r="Q16" s="11" t="n">
        <v>48000</v>
      </c>
      <c r="R16" s="11" t="n">
        <v>48800</v>
      </c>
    </row>
    <row r="17" customFormat="false" ht="15" hidden="false" customHeight="false" outlineLevel="0" collapsed="false">
      <c r="A17" s="8" t="n">
        <v>11</v>
      </c>
      <c r="B17" s="8" t="s">
        <v>28</v>
      </c>
      <c r="C17" s="8" t="n">
        <v>0.33</v>
      </c>
      <c r="D17" s="8" t="n">
        <v>892695</v>
      </c>
      <c r="E17" s="8"/>
      <c r="F17" s="8" t="n">
        <v>176771.3</v>
      </c>
      <c r="G17" s="8" t="n">
        <f aca="false">C17*F17</f>
        <v>58334.529</v>
      </c>
      <c r="H17" s="11" t="n">
        <v>56200</v>
      </c>
      <c r="I17" s="11" t="n">
        <v>973566</v>
      </c>
      <c r="J17" s="11"/>
      <c r="K17" s="11" t="n">
        <v>192785.3</v>
      </c>
      <c r="L17" s="11" t="n">
        <f aca="false">C17*K17</f>
        <v>63619.149</v>
      </c>
      <c r="M17" s="11" t="n">
        <v>56300</v>
      </c>
      <c r="N17" s="11" t="n">
        <v>60000</v>
      </c>
      <c r="O17" s="11" t="n">
        <v>61000</v>
      </c>
      <c r="P17" s="11" t="n">
        <v>60000</v>
      </c>
      <c r="Q17" s="11" t="n">
        <v>61000</v>
      </c>
      <c r="R17" s="11" t="n">
        <v>56300</v>
      </c>
    </row>
    <row r="18" customFormat="false" ht="15" hidden="false" customHeight="false" outlineLevel="0" collapsed="false">
      <c r="A18" s="8" t="n">
        <v>12</v>
      </c>
      <c r="B18" s="8" t="s">
        <v>29</v>
      </c>
      <c r="C18" s="8" t="n">
        <v>0.32</v>
      </c>
      <c r="D18" s="8" t="n">
        <v>892695</v>
      </c>
      <c r="E18" s="8"/>
      <c r="F18" s="8" t="n">
        <v>176771.3</v>
      </c>
      <c r="G18" s="8" t="n">
        <f aca="false">C18*F18</f>
        <v>56566.816</v>
      </c>
      <c r="H18" s="11" t="n">
        <v>63200</v>
      </c>
      <c r="I18" s="11" t="n">
        <v>973566</v>
      </c>
      <c r="J18" s="11"/>
      <c r="K18" s="11" t="n">
        <v>192785.3</v>
      </c>
      <c r="L18" s="11" t="n">
        <f aca="false">C18*K18</f>
        <v>61691.296</v>
      </c>
      <c r="M18" s="11" t="n">
        <v>63400</v>
      </c>
      <c r="N18" s="11" t="n">
        <v>66000</v>
      </c>
      <c r="O18" s="11" t="n">
        <v>66000</v>
      </c>
      <c r="P18" s="11" t="n">
        <v>66000</v>
      </c>
      <c r="Q18" s="11" t="n">
        <v>66000</v>
      </c>
      <c r="R18" s="11" t="n">
        <v>63400</v>
      </c>
    </row>
    <row r="19" customFormat="false" ht="15" hidden="false" customHeight="false" outlineLevel="0" collapsed="false">
      <c r="A19" s="8" t="n">
        <v>13</v>
      </c>
      <c r="B19" s="8" t="s">
        <v>30</v>
      </c>
      <c r="C19" s="8" t="n">
        <v>0.13</v>
      </c>
      <c r="D19" s="8" t="n">
        <v>892695</v>
      </c>
      <c r="E19" s="8"/>
      <c r="F19" s="8" t="n">
        <v>176771.3</v>
      </c>
      <c r="G19" s="8" t="n">
        <f aca="false">C19*F19</f>
        <v>22980.269</v>
      </c>
      <c r="H19" s="11" t="n">
        <v>26000</v>
      </c>
      <c r="I19" s="11" t="n">
        <v>973566</v>
      </c>
      <c r="J19" s="11"/>
      <c r="K19" s="11" t="n">
        <v>192785.3</v>
      </c>
      <c r="L19" s="11" t="n">
        <f aca="false">C19*K19</f>
        <v>25062.089</v>
      </c>
      <c r="M19" s="11" t="n">
        <v>26000</v>
      </c>
      <c r="N19" s="11" t="n">
        <v>27000</v>
      </c>
      <c r="O19" s="11" t="n">
        <v>27000</v>
      </c>
      <c r="P19" s="11" t="n">
        <v>27000</v>
      </c>
      <c r="Q19" s="11" t="n">
        <v>27000</v>
      </c>
      <c r="R19" s="11" t="n">
        <v>26000</v>
      </c>
    </row>
    <row r="20" customFormat="false" ht="15" hidden="false" customHeight="false" outlineLevel="0" collapsed="false">
      <c r="A20" s="8" t="n">
        <v>14</v>
      </c>
      <c r="B20" s="8" t="s">
        <v>31</v>
      </c>
      <c r="C20" s="8" t="n">
        <v>0.33</v>
      </c>
      <c r="D20" s="8" t="n">
        <v>892695</v>
      </c>
      <c r="E20" s="8"/>
      <c r="F20" s="8" t="n">
        <v>176771.3</v>
      </c>
      <c r="G20" s="8" t="n">
        <f aca="false">C20*F20</f>
        <v>58334.529</v>
      </c>
      <c r="H20" s="11" t="n">
        <v>83000</v>
      </c>
      <c r="I20" s="11" t="n">
        <v>973566</v>
      </c>
      <c r="J20" s="11"/>
      <c r="K20" s="11" t="n">
        <v>192785.3</v>
      </c>
      <c r="L20" s="11" t="n">
        <f aca="false">C20*K20</f>
        <v>63619.149</v>
      </c>
      <c r="M20" s="11" t="n">
        <v>83400</v>
      </c>
      <c r="N20" s="11" t="n">
        <v>86000</v>
      </c>
      <c r="O20" s="11" t="n">
        <v>87000</v>
      </c>
      <c r="P20" s="11" t="n">
        <v>86000</v>
      </c>
      <c r="Q20" s="11" t="n">
        <v>87000</v>
      </c>
      <c r="R20" s="11" t="n">
        <v>83400</v>
      </c>
    </row>
    <row r="21" customFormat="false" ht="15" hidden="false" customHeight="false" outlineLevel="0" collapsed="false">
      <c r="A21" s="8" t="n">
        <v>15</v>
      </c>
      <c r="B21" s="8" t="s">
        <v>32</v>
      </c>
      <c r="C21" s="8" t="n">
        <v>0.24</v>
      </c>
      <c r="D21" s="8" t="n">
        <v>892695</v>
      </c>
      <c r="E21" s="8"/>
      <c r="F21" s="8" t="n">
        <v>176771.3</v>
      </c>
      <c r="G21" s="8" t="n">
        <f aca="false">C21*F21</f>
        <v>42425.112</v>
      </c>
      <c r="H21" s="11" t="n">
        <v>68000</v>
      </c>
      <c r="I21" s="11" t="n">
        <v>973566</v>
      </c>
      <c r="J21" s="11"/>
      <c r="K21" s="11" t="n">
        <v>192785.3</v>
      </c>
      <c r="L21" s="11" t="n">
        <f aca="false">C21*K21</f>
        <v>46268.472</v>
      </c>
      <c r="M21" s="11" t="n">
        <v>68400</v>
      </c>
      <c r="N21" s="11" t="n">
        <v>67000</v>
      </c>
      <c r="O21" s="11" t="n">
        <v>68000</v>
      </c>
      <c r="P21" s="11" t="n">
        <v>67000</v>
      </c>
      <c r="Q21" s="11" t="n">
        <v>68000</v>
      </c>
      <c r="R21" s="11" t="n">
        <v>68400</v>
      </c>
    </row>
    <row r="22" customFormat="false" ht="15.75" hidden="false" customHeight="false" outlineLevel="0" collapsed="false">
      <c r="A22" s="4"/>
      <c r="B22" s="12" t="s">
        <v>33</v>
      </c>
      <c r="C22" s="4" t="n">
        <f aca="false">SUM(C7:C21)</f>
        <v>5.05</v>
      </c>
      <c r="D22" s="4" t="n">
        <v>892695</v>
      </c>
      <c r="E22" s="4" t="n">
        <f aca="false">D22/C22</f>
        <v>176771.287128713</v>
      </c>
      <c r="F22" s="4" t="n">
        <v>176771.3</v>
      </c>
      <c r="G22" s="4" t="n">
        <f aca="false">SUM(G7:G21)</f>
        <v>892695.065</v>
      </c>
      <c r="H22" s="13" t="n">
        <f aca="false">SUM(H7:H21)</f>
        <v>1169263</v>
      </c>
      <c r="I22" s="13" t="n">
        <v>973566</v>
      </c>
      <c r="J22" s="13" t="n">
        <f aca="false">I22/C22</f>
        <v>192785.346534653</v>
      </c>
      <c r="K22" s="13" t="n">
        <v>192785.3</v>
      </c>
      <c r="L22" s="13" t="n">
        <f aca="false">SUM(L7:L21)</f>
        <v>973565.765</v>
      </c>
      <c r="M22" s="13" t="n">
        <f aca="false">SUM(M7:M21)</f>
        <v>1172601</v>
      </c>
      <c r="N22" s="13" t="n">
        <f aca="false">N7+N8+N9+N10+N11+N12+N13+N14+N15+N16+N17+N18+N19+N20+N21</f>
        <v>1147665</v>
      </c>
      <c r="O22" s="14" t="n">
        <f aca="false">SUM(O7:O21)</f>
        <v>1152819</v>
      </c>
      <c r="P22" s="13" t="n">
        <f aca="false">P7+P8+P9+P10+P11+P12+P13+P14+P15+P16+P17+P18+P19+P20+P21</f>
        <v>1147665</v>
      </c>
      <c r="Q22" s="14" t="n">
        <f aca="false">SUM(Q7:Q21)</f>
        <v>1152819</v>
      </c>
      <c r="R22" s="13" t="n">
        <f aca="false">SUM(R7:R21)</f>
        <v>1172601</v>
      </c>
    </row>
  </sheetData>
  <mergeCells count="4">
    <mergeCell ref="B2:R2"/>
    <mergeCell ref="A4:A5"/>
    <mergeCell ref="B4:B5"/>
    <mergeCell ref="H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99"/>
    <col collapsed="false" customWidth="true" hidden="true" outlineLevel="0" max="3" min="3" style="0" width="18.41"/>
    <col collapsed="false" customWidth="true" hidden="true" outlineLevel="0" max="4" min="4" style="0" width="9.14"/>
    <col collapsed="false" customWidth="true" hidden="true" outlineLevel="0" max="5" min="5" style="0" width="14.14"/>
    <col collapsed="false" customWidth="true" hidden="true" outlineLevel="0" max="7" min="6" style="0" width="9.14"/>
    <col collapsed="false" customWidth="true" hidden="true" outlineLevel="0" max="8" min="8" style="1" width="9.14"/>
    <col collapsed="false" customWidth="true" hidden="true" outlineLevel="0" max="9" min="9" style="1" width="12.7"/>
    <col collapsed="false" customWidth="true" hidden="true" outlineLevel="0" max="10" min="10" style="1" width="14.56"/>
    <col collapsed="false" customWidth="true" hidden="true" outlineLevel="0" max="11" min="11" style="1" width="9.7"/>
    <col collapsed="false" customWidth="true" hidden="false" outlineLevel="0" max="12" min="12" style="1" width="17.28"/>
    <col collapsed="false" customWidth="true" hidden="true" outlineLevel="0" max="13" min="13" style="1" width="9.14"/>
    <col collapsed="false" customWidth="true" hidden="true" outlineLevel="0" max="14" min="14" style="1" width="15.56"/>
    <col collapsed="false" customWidth="true" hidden="true" outlineLevel="0" max="15" min="15" style="1" width="13.85"/>
    <col collapsed="false" customWidth="true" hidden="true" outlineLevel="0" max="16" min="16" style="1" width="11.99"/>
    <col collapsed="false" customWidth="true" hidden="false" outlineLevel="0" max="17" min="17" style="1" width="20.28"/>
  </cols>
  <sheetData>
    <row r="1" customFormat="false" ht="68.25" hidden="false" customHeight="true" outlineLevel="0" collapsed="false">
      <c r="L1" s="15" t="s">
        <v>34</v>
      </c>
      <c r="M1" s="15"/>
      <c r="N1" s="15"/>
      <c r="O1" s="15"/>
      <c r="P1" s="15"/>
      <c r="Q1" s="15"/>
    </row>
    <row r="2" customFormat="false" ht="40.5" hidden="false" customHeight="true" outlineLevel="0" collapsed="false">
      <c r="L2" s="16"/>
      <c r="M2" s="16"/>
      <c r="N2" s="16"/>
      <c r="O2" s="16"/>
      <c r="P2" s="16"/>
      <c r="Q2" s="16" t="s">
        <v>35</v>
      </c>
    </row>
    <row r="3" customFormat="false" ht="96.75" hidden="false" customHeight="true" outlineLevel="0" collapsed="false">
      <c r="B3" s="2" t="s">
        <v>3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Q4" s="17" t="s">
        <v>37</v>
      </c>
    </row>
    <row r="5" customFormat="false" ht="12.75" hidden="false" customHeight="true" outlineLevel="0" collapsed="false">
      <c r="A5" s="3" t="s">
        <v>1</v>
      </c>
      <c r="B5" s="3" t="s">
        <v>2</v>
      </c>
      <c r="C5" s="4"/>
      <c r="D5" s="4"/>
      <c r="E5" s="4"/>
      <c r="F5" s="4"/>
      <c r="G5" s="4"/>
      <c r="H5" s="18"/>
      <c r="I5" s="19"/>
      <c r="J5" s="19"/>
      <c r="K5" s="19"/>
      <c r="L5" s="7" t="s">
        <v>13</v>
      </c>
      <c r="M5" s="20"/>
      <c r="N5" s="20"/>
      <c r="O5" s="20"/>
      <c r="P5" s="20"/>
      <c r="Q5" s="7" t="s">
        <v>17</v>
      </c>
    </row>
    <row r="6" customFormat="false" ht="27.75" hidden="false" customHeight="true" outlineLevel="0" collapsed="false">
      <c r="A6" s="3"/>
      <c r="B6" s="3"/>
      <c r="C6" s="6" t="s">
        <v>4</v>
      </c>
      <c r="D6" s="6" t="s">
        <v>5</v>
      </c>
      <c r="E6" s="6" t="s">
        <v>6</v>
      </c>
      <c r="F6" s="6" t="s">
        <v>6</v>
      </c>
      <c r="G6" s="6" t="s">
        <v>7</v>
      </c>
      <c r="H6" s="7" t="s">
        <v>9</v>
      </c>
      <c r="I6" s="7" t="s">
        <v>10</v>
      </c>
      <c r="J6" s="7" t="s">
        <v>11</v>
      </c>
      <c r="K6" s="21" t="s">
        <v>12</v>
      </c>
      <c r="L6" s="7"/>
      <c r="M6" s="7" t="s">
        <v>9</v>
      </c>
      <c r="N6" s="7" t="s">
        <v>14</v>
      </c>
      <c r="O6" s="7" t="s">
        <v>15</v>
      </c>
      <c r="P6" s="7" t="s">
        <v>16</v>
      </c>
      <c r="Q6" s="7"/>
    </row>
    <row r="7" customFormat="false" ht="15" hidden="false" customHeight="false" outlineLevel="0" collapsed="false">
      <c r="A7" s="8" t="n">
        <v>1</v>
      </c>
      <c r="B7" s="8" t="s">
        <v>18</v>
      </c>
      <c r="C7" s="8" t="n">
        <v>1</v>
      </c>
      <c r="D7" s="8" t="n">
        <v>892695</v>
      </c>
      <c r="E7" s="8"/>
      <c r="F7" s="8" t="n">
        <v>176771.3</v>
      </c>
      <c r="G7" s="8" t="n">
        <f aca="false">C7*F7</f>
        <v>176771.3</v>
      </c>
      <c r="H7" s="11" t="n">
        <v>973566</v>
      </c>
      <c r="I7" s="11"/>
      <c r="J7" s="11" t="n">
        <v>192785.3</v>
      </c>
      <c r="K7" s="11" t="n">
        <f aca="false">C7*J7</f>
        <v>192785.3</v>
      </c>
      <c r="L7" s="11" t="n">
        <v>261001</v>
      </c>
      <c r="M7" s="11" t="n">
        <v>217665</v>
      </c>
      <c r="N7" s="11" t="n">
        <v>215819</v>
      </c>
      <c r="O7" s="11" t="n">
        <v>217665</v>
      </c>
      <c r="P7" s="11" t="n">
        <v>215819</v>
      </c>
      <c r="Q7" s="11" t="n">
        <v>261001</v>
      </c>
    </row>
    <row r="8" customFormat="false" ht="15" hidden="false" customHeight="false" outlineLevel="0" collapsed="false">
      <c r="A8" s="8" t="n">
        <v>2</v>
      </c>
      <c r="B8" s="8" t="s">
        <v>19</v>
      </c>
      <c r="C8" s="8" t="n">
        <v>0.4</v>
      </c>
      <c r="D8" s="8" t="n">
        <v>892695</v>
      </c>
      <c r="E8" s="8"/>
      <c r="F8" s="8" t="n">
        <v>176771.3</v>
      </c>
      <c r="G8" s="8" t="n">
        <f aca="false">C8*F8</f>
        <v>70708.52</v>
      </c>
      <c r="H8" s="11" t="n">
        <v>973566</v>
      </c>
      <c r="I8" s="11"/>
      <c r="J8" s="11" t="n">
        <v>192785.3</v>
      </c>
      <c r="K8" s="11" t="n">
        <f aca="false">C8*J8</f>
        <v>77114.12</v>
      </c>
      <c r="L8" s="11" t="n">
        <v>83400</v>
      </c>
      <c r="M8" s="11" t="n">
        <v>86000</v>
      </c>
      <c r="N8" s="11" t="n">
        <v>87000</v>
      </c>
      <c r="O8" s="11" t="n">
        <v>86000</v>
      </c>
      <c r="P8" s="11" t="n">
        <v>87000</v>
      </c>
      <c r="Q8" s="11" t="n">
        <v>83400</v>
      </c>
    </row>
    <row r="9" customFormat="false" ht="15" hidden="false" customHeight="false" outlineLevel="0" collapsed="false">
      <c r="A9" s="8" t="n">
        <v>3</v>
      </c>
      <c r="B9" s="8" t="s">
        <v>20</v>
      </c>
      <c r="C9" s="8" t="n">
        <v>0.4</v>
      </c>
      <c r="D9" s="8" t="n">
        <v>892695</v>
      </c>
      <c r="E9" s="8"/>
      <c r="F9" s="8" t="n">
        <v>176771.3</v>
      </c>
      <c r="G9" s="8" t="n">
        <f aca="false">C9*F9</f>
        <v>70708.52</v>
      </c>
      <c r="H9" s="11" t="n">
        <v>973566</v>
      </c>
      <c r="I9" s="11"/>
      <c r="J9" s="11" t="n">
        <v>192785.3</v>
      </c>
      <c r="K9" s="11" t="n">
        <f aca="false">C9*J9</f>
        <v>77114.12</v>
      </c>
      <c r="L9" s="11" t="n">
        <v>83400</v>
      </c>
      <c r="M9" s="11" t="n">
        <v>86000</v>
      </c>
      <c r="N9" s="11" t="n">
        <v>87000</v>
      </c>
      <c r="O9" s="11" t="n">
        <v>86000</v>
      </c>
      <c r="P9" s="11" t="n">
        <v>87000</v>
      </c>
      <c r="Q9" s="11" t="n">
        <v>83400</v>
      </c>
    </row>
    <row r="10" customFormat="false" ht="15" hidden="false" customHeight="false" outlineLevel="0" collapsed="false">
      <c r="A10" s="8" t="n">
        <v>4</v>
      </c>
      <c r="B10" s="8" t="s">
        <v>21</v>
      </c>
      <c r="C10" s="8" t="n">
        <v>0.4</v>
      </c>
      <c r="D10" s="8" t="n">
        <v>892695</v>
      </c>
      <c r="E10" s="8"/>
      <c r="F10" s="8" t="n">
        <v>176771.3</v>
      </c>
      <c r="G10" s="8" t="n">
        <f aca="false">C10*F10</f>
        <v>70708.52</v>
      </c>
      <c r="H10" s="11" t="n">
        <v>973566</v>
      </c>
      <c r="I10" s="11"/>
      <c r="J10" s="11" t="n">
        <v>192785.3</v>
      </c>
      <c r="K10" s="11" t="n">
        <f aca="false">C10*J10</f>
        <v>77114.12</v>
      </c>
      <c r="L10" s="11" t="n">
        <v>83400</v>
      </c>
      <c r="M10" s="11" t="n">
        <v>86000</v>
      </c>
      <c r="N10" s="11" t="n">
        <v>87000</v>
      </c>
      <c r="O10" s="11" t="n">
        <v>86000</v>
      </c>
      <c r="P10" s="11" t="n">
        <v>87000</v>
      </c>
      <c r="Q10" s="11" t="n">
        <v>83400</v>
      </c>
    </row>
    <row r="11" customFormat="false" ht="15" hidden="false" customHeight="false" outlineLevel="0" collapsed="false">
      <c r="A11" s="8" t="n">
        <v>5</v>
      </c>
      <c r="B11" s="8" t="s">
        <v>22</v>
      </c>
      <c r="C11" s="8" t="n">
        <v>0.24</v>
      </c>
      <c r="D11" s="8" t="n">
        <v>892695</v>
      </c>
      <c r="E11" s="8"/>
      <c r="F11" s="8" t="n">
        <v>176771.3</v>
      </c>
      <c r="G11" s="8" t="n">
        <f aca="false">C11*F11</f>
        <v>42425.112</v>
      </c>
      <c r="H11" s="11" t="n">
        <v>973566</v>
      </c>
      <c r="I11" s="11"/>
      <c r="J11" s="11" t="n">
        <v>192785.3</v>
      </c>
      <c r="K11" s="11" t="n">
        <f aca="false">C11*J11</f>
        <v>46268.472</v>
      </c>
      <c r="L11" s="11" t="n">
        <v>78000</v>
      </c>
      <c r="M11" s="11" t="n">
        <v>75000</v>
      </c>
      <c r="N11" s="11" t="n">
        <v>75000</v>
      </c>
      <c r="O11" s="11" t="n">
        <v>75000</v>
      </c>
      <c r="P11" s="11" t="n">
        <v>75000</v>
      </c>
      <c r="Q11" s="11" t="n">
        <v>78000</v>
      </c>
    </row>
    <row r="12" customFormat="false" ht="15" hidden="false" customHeight="false" outlineLevel="0" collapsed="false">
      <c r="A12" s="8" t="n">
        <v>6</v>
      </c>
      <c r="B12" s="8" t="s">
        <v>23</v>
      </c>
      <c r="C12" s="8" t="n">
        <v>0.19</v>
      </c>
      <c r="D12" s="8" t="n">
        <v>892695</v>
      </c>
      <c r="E12" s="8"/>
      <c r="F12" s="8" t="n">
        <v>176771.3</v>
      </c>
      <c r="G12" s="8" t="n">
        <f aca="false">C12*F12</f>
        <v>33586.547</v>
      </c>
      <c r="H12" s="11" t="n">
        <v>973566</v>
      </c>
      <c r="I12" s="11"/>
      <c r="J12" s="11" t="n">
        <v>192785.3</v>
      </c>
      <c r="K12" s="11" t="n">
        <f aca="false">C12*J12</f>
        <v>36629.207</v>
      </c>
      <c r="L12" s="11" t="n">
        <v>36300</v>
      </c>
      <c r="M12" s="11" t="n">
        <v>38000</v>
      </c>
      <c r="N12" s="11" t="n">
        <v>38000</v>
      </c>
      <c r="O12" s="11" t="n">
        <v>38000</v>
      </c>
      <c r="P12" s="11" t="n">
        <v>38000</v>
      </c>
      <c r="Q12" s="11" t="n">
        <v>36300</v>
      </c>
    </row>
    <row r="13" customFormat="false" ht="15" hidden="false" customHeight="false" outlineLevel="0" collapsed="false">
      <c r="A13" s="8" t="n">
        <v>7</v>
      </c>
      <c r="B13" s="8" t="s">
        <v>24</v>
      </c>
      <c r="C13" s="8" t="n">
        <v>0.34</v>
      </c>
      <c r="D13" s="8" t="n">
        <v>892695</v>
      </c>
      <c r="E13" s="8"/>
      <c r="F13" s="8" t="n">
        <v>176771.3</v>
      </c>
      <c r="G13" s="8" t="n">
        <f aca="false">C13*F13</f>
        <v>60102.242</v>
      </c>
      <c r="H13" s="11" t="n">
        <v>973566</v>
      </c>
      <c r="I13" s="11"/>
      <c r="J13" s="11" t="n">
        <v>192785.3</v>
      </c>
      <c r="K13" s="11" t="n">
        <f aca="false">C13*J13</f>
        <v>65547.002</v>
      </c>
      <c r="L13" s="11" t="n">
        <v>71400</v>
      </c>
      <c r="M13" s="11" t="n">
        <v>74000</v>
      </c>
      <c r="N13" s="11" t="n">
        <v>74000</v>
      </c>
      <c r="O13" s="11" t="n">
        <v>74000</v>
      </c>
      <c r="P13" s="11" t="n">
        <v>74000</v>
      </c>
      <c r="Q13" s="11" t="n">
        <v>71400</v>
      </c>
    </row>
    <row r="14" customFormat="false" ht="15" hidden="false" customHeight="false" outlineLevel="0" collapsed="false">
      <c r="A14" s="8" t="n">
        <v>8</v>
      </c>
      <c r="B14" s="8" t="s">
        <v>25</v>
      </c>
      <c r="C14" s="8" t="n">
        <v>0.29</v>
      </c>
      <c r="D14" s="8" t="n">
        <v>892695</v>
      </c>
      <c r="E14" s="8"/>
      <c r="F14" s="8" t="n">
        <v>176771.3</v>
      </c>
      <c r="G14" s="8" t="n">
        <f aca="false">C14*F14</f>
        <v>51263.677</v>
      </c>
      <c r="H14" s="11" t="n">
        <v>973566</v>
      </c>
      <c r="I14" s="11"/>
      <c r="J14" s="11" t="n">
        <v>192785.3</v>
      </c>
      <c r="K14" s="11" t="n">
        <f aca="false">C14*J14</f>
        <v>55907.737</v>
      </c>
      <c r="L14" s="11" t="n">
        <v>56000</v>
      </c>
      <c r="M14" s="11" t="n">
        <v>60000</v>
      </c>
      <c r="N14" s="11" t="n">
        <v>60000</v>
      </c>
      <c r="O14" s="11" t="n">
        <v>60000</v>
      </c>
      <c r="P14" s="11" t="n">
        <v>60000</v>
      </c>
      <c r="Q14" s="11" t="n">
        <v>56000</v>
      </c>
    </row>
    <row r="15" customFormat="false" ht="15" hidden="false" customHeight="false" outlineLevel="0" collapsed="false">
      <c r="A15" s="8" t="n">
        <v>9</v>
      </c>
      <c r="B15" s="8" t="s">
        <v>26</v>
      </c>
      <c r="C15" s="8" t="n">
        <v>0.24</v>
      </c>
      <c r="D15" s="8" t="n">
        <v>892695</v>
      </c>
      <c r="E15" s="8"/>
      <c r="F15" s="8" t="n">
        <v>176771.3</v>
      </c>
      <c r="G15" s="8" t="n">
        <f aca="false">C15*F15</f>
        <v>42425.112</v>
      </c>
      <c r="H15" s="11" t="n">
        <v>973566</v>
      </c>
      <c r="I15" s="11"/>
      <c r="J15" s="11" t="n">
        <v>192785.3</v>
      </c>
      <c r="K15" s="11" t="n">
        <f aca="false">C15*J15</f>
        <v>46268.472</v>
      </c>
      <c r="L15" s="11" t="n">
        <v>73400</v>
      </c>
      <c r="M15" s="11" t="n">
        <v>71000</v>
      </c>
      <c r="N15" s="11" t="n">
        <v>72000</v>
      </c>
      <c r="O15" s="11" t="n">
        <v>71000</v>
      </c>
      <c r="P15" s="11" t="n">
        <v>72000</v>
      </c>
      <c r="Q15" s="11" t="n">
        <v>73400</v>
      </c>
    </row>
    <row r="16" customFormat="false" ht="15" hidden="false" customHeight="false" outlineLevel="0" collapsed="false">
      <c r="A16" s="8" t="n">
        <v>10</v>
      </c>
      <c r="B16" s="8" t="s">
        <v>27</v>
      </c>
      <c r="C16" s="8" t="n">
        <v>0.2</v>
      </c>
      <c r="D16" s="8" t="n">
        <v>892695</v>
      </c>
      <c r="E16" s="8"/>
      <c r="F16" s="8" t="n">
        <v>176771.3</v>
      </c>
      <c r="G16" s="8" t="n">
        <f aca="false">C16*F16</f>
        <v>35354.26</v>
      </c>
      <c r="H16" s="11" t="n">
        <v>973566</v>
      </c>
      <c r="I16" s="11"/>
      <c r="J16" s="11" t="n">
        <v>192785.3</v>
      </c>
      <c r="K16" s="11" t="n">
        <f aca="false">C16*J16</f>
        <v>38557.06</v>
      </c>
      <c r="L16" s="11" t="n">
        <v>48800</v>
      </c>
      <c r="M16" s="11" t="n">
        <v>48000</v>
      </c>
      <c r="N16" s="11" t="n">
        <v>48000</v>
      </c>
      <c r="O16" s="11" t="n">
        <v>48000</v>
      </c>
      <c r="P16" s="11" t="n">
        <v>48000</v>
      </c>
      <c r="Q16" s="11" t="n">
        <v>48800</v>
      </c>
    </row>
    <row r="17" customFormat="false" ht="15" hidden="false" customHeight="false" outlineLevel="0" collapsed="false">
      <c r="A17" s="8" t="n">
        <v>11</v>
      </c>
      <c r="B17" s="8" t="s">
        <v>28</v>
      </c>
      <c r="C17" s="8" t="n">
        <v>0.33</v>
      </c>
      <c r="D17" s="8" t="n">
        <v>892695</v>
      </c>
      <c r="E17" s="8"/>
      <c r="F17" s="8" t="n">
        <v>176771.3</v>
      </c>
      <c r="G17" s="8" t="n">
        <f aca="false">C17*F17</f>
        <v>58334.529</v>
      </c>
      <c r="H17" s="11" t="n">
        <v>973566</v>
      </c>
      <c r="I17" s="11"/>
      <c r="J17" s="11" t="n">
        <v>192785.3</v>
      </c>
      <c r="K17" s="11" t="n">
        <f aca="false">C17*J17</f>
        <v>63619.149</v>
      </c>
      <c r="L17" s="11" t="n">
        <v>56300</v>
      </c>
      <c r="M17" s="11" t="n">
        <v>60000</v>
      </c>
      <c r="N17" s="11" t="n">
        <v>61000</v>
      </c>
      <c r="O17" s="11" t="n">
        <v>60000</v>
      </c>
      <c r="P17" s="11" t="n">
        <v>61000</v>
      </c>
      <c r="Q17" s="11" t="n">
        <v>56300</v>
      </c>
    </row>
    <row r="18" customFormat="false" ht="15" hidden="false" customHeight="false" outlineLevel="0" collapsed="false">
      <c r="A18" s="8" t="n">
        <v>12</v>
      </c>
      <c r="B18" s="8" t="s">
        <v>29</v>
      </c>
      <c r="C18" s="8" t="n">
        <v>0.32</v>
      </c>
      <c r="D18" s="8" t="n">
        <v>892695</v>
      </c>
      <c r="E18" s="8"/>
      <c r="F18" s="8" t="n">
        <v>176771.3</v>
      </c>
      <c r="G18" s="8" t="n">
        <f aca="false">C18*F18</f>
        <v>56566.816</v>
      </c>
      <c r="H18" s="11" t="n">
        <v>973566</v>
      </c>
      <c r="I18" s="11"/>
      <c r="J18" s="11" t="n">
        <v>192785.3</v>
      </c>
      <c r="K18" s="11" t="n">
        <f aca="false">C18*J18</f>
        <v>61691.296</v>
      </c>
      <c r="L18" s="11" t="n">
        <v>63400</v>
      </c>
      <c r="M18" s="11" t="n">
        <v>66000</v>
      </c>
      <c r="N18" s="11" t="n">
        <v>66000</v>
      </c>
      <c r="O18" s="11" t="n">
        <v>66000</v>
      </c>
      <c r="P18" s="11" t="n">
        <v>66000</v>
      </c>
      <c r="Q18" s="11" t="n">
        <v>63400</v>
      </c>
    </row>
    <row r="19" customFormat="false" ht="15" hidden="false" customHeight="false" outlineLevel="0" collapsed="false">
      <c r="A19" s="8" t="n">
        <v>13</v>
      </c>
      <c r="B19" s="8" t="s">
        <v>30</v>
      </c>
      <c r="C19" s="8" t="n">
        <v>0.13</v>
      </c>
      <c r="D19" s="8" t="n">
        <v>892695</v>
      </c>
      <c r="E19" s="8"/>
      <c r="F19" s="8" t="n">
        <v>176771.3</v>
      </c>
      <c r="G19" s="8" t="n">
        <f aca="false">C19*F19</f>
        <v>22980.269</v>
      </c>
      <c r="H19" s="11" t="n">
        <v>973566</v>
      </c>
      <c r="I19" s="11"/>
      <c r="J19" s="11" t="n">
        <v>192785.3</v>
      </c>
      <c r="K19" s="11" t="n">
        <f aca="false">C19*J19</f>
        <v>25062.089</v>
      </c>
      <c r="L19" s="11" t="n">
        <v>26000</v>
      </c>
      <c r="M19" s="11" t="n">
        <v>27000</v>
      </c>
      <c r="N19" s="11" t="n">
        <v>27000</v>
      </c>
      <c r="O19" s="11" t="n">
        <v>27000</v>
      </c>
      <c r="P19" s="11" t="n">
        <v>27000</v>
      </c>
      <c r="Q19" s="11" t="n">
        <v>26000</v>
      </c>
    </row>
    <row r="20" customFormat="false" ht="15" hidden="false" customHeight="false" outlineLevel="0" collapsed="false">
      <c r="A20" s="8" t="n">
        <v>14</v>
      </c>
      <c r="B20" s="8" t="s">
        <v>38</v>
      </c>
      <c r="C20" s="8" t="n">
        <v>0.33</v>
      </c>
      <c r="D20" s="8" t="n">
        <v>892695</v>
      </c>
      <c r="E20" s="8"/>
      <c r="F20" s="8" t="n">
        <v>176771.3</v>
      </c>
      <c r="G20" s="8" t="n">
        <f aca="false">C20*F20</f>
        <v>58334.529</v>
      </c>
      <c r="H20" s="11" t="n">
        <v>973566</v>
      </c>
      <c r="I20" s="11"/>
      <c r="J20" s="11" t="n">
        <v>192785.3</v>
      </c>
      <c r="K20" s="11" t="n">
        <f aca="false">C20*J20</f>
        <v>63619.149</v>
      </c>
      <c r="L20" s="11" t="n">
        <v>83400</v>
      </c>
      <c r="M20" s="11" t="n">
        <v>86000</v>
      </c>
      <c r="N20" s="11" t="n">
        <v>87000</v>
      </c>
      <c r="O20" s="11" t="n">
        <v>86000</v>
      </c>
      <c r="P20" s="11" t="n">
        <v>87000</v>
      </c>
      <c r="Q20" s="11" t="n">
        <v>83400</v>
      </c>
    </row>
    <row r="21" customFormat="false" ht="15" hidden="false" customHeight="false" outlineLevel="0" collapsed="false">
      <c r="A21" s="8" t="n">
        <v>15</v>
      </c>
      <c r="B21" s="8" t="s">
        <v>32</v>
      </c>
      <c r="C21" s="8" t="n">
        <v>0.24</v>
      </c>
      <c r="D21" s="8" t="n">
        <v>892695</v>
      </c>
      <c r="E21" s="8"/>
      <c r="F21" s="8" t="n">
        <v>176771.3</v>
      </c>
      <c r="G21" s="8" t="n">
        <f aca="false">C21*F21</f>
        <v>42425.112</v>
      </c>
      <c r="H21" s="11" t="n">
        <v>973566</v>
      </c>
      <c r="I21" s="11"/>
      <c r="J21" s="11" t="n">
        <v>192785.3</v>
      </c>
      <c r="K21" s="11" t="n">
        <f aca="false">C21*J21</f>
        <v>46268.472</v>
      </c>
      <c r="L21" s="11" t="n">
        <v>68400</v>
      </c>
      <c r="M21" s="11" t="n">
        <v>67000</v>
      </c>
      <c r="N21" s="11" t="n">
        <v>68000</v>
      </c>
      <c r="O21" s="11" t="n">
        <v>67000</v>
      </c>
      <c r="P21" s="11" t="n">
        <v>68000</v>
      </c>
      <c r="Q21" s="11" t="n">
        <v>68400</v>
      </c>
    </row>
    <row r="22" customFormat="false" ht="15.75" hidden="false" customHeight="false" outlineLevel="0" collapsed="false">
      <c r="A22" s="4"/>
      <c r="B22" s="12" t="s">
        <v>33</v>
      </c>
      <c r="C22" s="4" t="n">
        <f aca="false">SUM(C7:C21)</f>
        <v>5.05</v>
      </c>
      <c r="D22" s="4" t="n">
        <v>892695</v>
      </c>
      <c r="E22" s="4" t="n">
        <f aca="false">D22/C22</f>
        <v>176771.287128713</v>
      </c>
      <c r="F22" s="4" t="n">
        <v>176771.3</v>
      </c>
      <c r="G22" s="4" t="n">
        <f aca="false">SUM(G7:G21)</f>
        <v>892695.065</v>
      </c>
      <c r="H22" s="13" t="n">
        <v>973566</v>
      </c>
      <c r="I22" s="13" t="n">
        <f aca="false">H22/C22</f>
        <v>192785.346534653</v>
      </c>
      <c r="J22" s="13" t="n">
        <v>192785.3</v>
      </c>
      <c r="K22" s="13" t="n">
        <f aca="false">SUM(K7:K21)</f>
        <v>973565.765</v>
      </c>
      <c r="L22" s="13" t="n">
        <f aca="false">SUM(L7:L21)</f>
        <v>1172601</v>
      </c>
      <c r="M22" s="13" t="n">
        <f aca="false">M7+M8+M9+M10+M11+M12+M13+M14+M15+M16+M17+M18+M19+M20+M21</f>
        <v>1147665</v>
      </c>
      <c r="N22" s="14" t="n">
        <f aca="false">SUM(N7:N21)</f>
        <v>1152819</v>
      </c>
      <c r="O22" s="13" t="n">
        <f aca="false">O7+O8+O9+O10+O11+O12+O13+O14+O15+O16+O17+O18+O19+O20+O21</f>
        <v>1147665</v>
      </c>
      <c r="P22" s="14" t="n">
        <f aca="false">SUM(P7:P21)</f>
        <v>1152819</v>
      </c>
      <c r="Q22" s="13" t="n">
        <f aca="false">SUM(Q7:Q21)</f>
        <v>1172601</v>
      </c>
    </row>
  </sheetData>
  <mergeCells count="6">
    <mergeCell ref="L1:Q1"/>
    <mergeCell ref="B3:Q3"/>
    <mergeCell ref="A5:A6"/>
    <mergeCell ref="B5:B6"/>
    <mergeCell ref="L5:L6"/>
    <mergeCell ref="Q5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21.56"/>
    <col collapsed="false" customWidth="true" hidden="false" outlineLevel="0" max="4" min="4" style="0" width="17.85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8" min="7" style="0" width="19.7"/>
    <col collapsed="false" customWidth="true" hidden="false" outlineLevel="0" max="9" min="9" style="0" width="21.42"/>
    <col collapsed="false" customWidth="true" hidden="false" outlineLevel="0" max="11" min="10" style="0" width="18.28"/>
  </cols>
  <sheetData>
    <row r="1" customFormat="false" ht="81.75" hidden="false" customHeight="true" outlineLevel="0" collapsed="false">
      <c r="I1" s="22"/>
      <c r="J1" s="23" t="s">
        <v>39</v>
      </c>
      <c r="K1" s="23"/>
    </row>
    <row r="2" customFormat="false" ht="45.75" hidden="false" customHeight="true" outlineLevel="0" collapsed="false">
      <c r="A2" s="24" t="s">
        <v>40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41</v>
      </c>
    </row>
    <row r="5" customFormat="false" ht="23.25" hidden="false" customHeight="true" outlineLevel="0" collapsed="false">
      <c r="A5" s="25" t="s">
        <v>42</v>
      </c>
      <c r="B5" s="25" t="s">
        <v>43</v>
      </c>
      <c r="C5" s="26" t="s">
        <v>44</v>
      </c>
      <c r="D5" s="26"/>
      <c r="E5" s="26"/>
      <c r="F5" s="26"/>
      <c r="G5" s="26"/>
      <c r="H5" s="26"/>
      <c r="I5" s="26"/>
      <c r="J5" s="26"/>
      <c r="K5" s="27" t="s">
        <v>45</v>
      </c>
    </row>
    <row r="6" customFormat="false" ht="357.75" hidden="false" customHeight="true" outlineLevel="0" collapsed="false">
      <c r="A6" s="25"/>
      <c r="B6" s="25"/>
      <c r="C6" s="25" t="s">
        <v>46</v>
      </c>
      <c r="D6" s="25" t="s">
        <v>47</v>
      </c>
      <c r="E6" s="25" t="s">
        <v>48</v>
      </c>
      <c r="F6" s="25" t="s">
        <v>49</v>
      </c>
      <c r="G6" s="28" t="s">
        <v>50</v>
      </c>
      <c r="H6" s="28" t="s">
        <v>51</v>
      </c>
      <c r="I6" s="28" t="s">
        <v>52</v>
      </c>
      <c r="J6" s="27" t="s">
        <v>53</v>
      </c>
      <c r="K6" s="27"/>
      <c r="L6" s="29"/>
      <c r="M6" s="29"/>
      <c r="N6" s="29"/>
      <c r="O6" s="29"/>
      <c r="P6" s="29"/>
      <c r="Q6" s="30"/>
      <c r="R6" s="30"/>
      <c r="S6" s="30"/>
      <c r="T6" s="30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0"/>
      <c r="M7" s="30"/>
      <c r="N7" s="30"/>
      <c r="O7" s="30"/>
      <c r="P7" s="30"/>
      <c r="Q7" s="30"/>
      <c r="R7" s="30"/>
      <c r="S7" s="30"/>
      <c r="T7" s="30"/>
    </row>
    <row r="8" customFormat="false" ht="25.5" hidden="false" customHeight="true" outlineLevel="0" collapsed="false">
      <c r="A8" s="34" t="n">
        <v>36141</v>
      </c>
      <c r="B8" s="34" t="n">
        <v>2310242</v>
      </c>
      <c r="C8" s="34" t="n">
        <v>2000</v>
      </c>
      <c r="D8" s="34" t="n">
        <v>10000</v>
      </c>
      <c r="E8" s="34" t="n">
        <v>5000</v>
      </c>
      <c r="F8" s="34" t="n">
        <v>3000</v>
      </c>
      <c r="G8" s="34" t="n">
        <v>10000</v>
      </c>
      <c r="H8" s="34" t="n">
        <v>134000</v>
      </c>
      <c r="I8" s="34" t="n">
        <v>385850</v>
      </c>
      <c r="J8" s="34" t="n">
        <f aca="false">C8+D8+E8+F8+G8+I8+H8</f>
        <v>549850</v>
      </c>
      <c r="K8" s="34" t="n">
        <f aca="false">A8+B8+J8</f>
        <v>289623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C12" s="35"/>
      <c r="D12" s="30"/>
      <c r="E12" s="30"/>
      <c r="F12" s="30"/>
      <c r="G12" s="36"/>
      <c r="H12" s="36"/>
      <c r="I12" s="30"/>
      <c r="J12" s="30"/>
      <c r="K12" s="30"/>
    </row>
    <row r="13" customFormat="false" ht="12.75" hidden="false" customHeight="false" outlineLevel="0" collapsed="false">
      <c r="C13" s="35"/>
      <c r="D13" s="36"/>
      <c r="E13" s="30"/>
      <c r="F13" s="30"/>
      <c r="G13" s="30"/>
      <c r="H13" s="30"/>
      <c r="I13" s="30"/>
      <c r="J13" s="30"/>
      <c r="K13" s="30"/>
    </row>
    <row r="14" customFormat="false" ht="12.75" hidden="false" customHeight="false" outlineLevel="0" collapsed="false">
      <c r="C14" s="35"/>
      <c r="D14" s="36"/>
      <c r="E14" s="36"/>
      <c r="F14" s="30"/>
      <c r="G14" s="30"/>
      <c r="H14" s="30"/>
      <c r="I14" s="30"/>
      <c r="J14" s="30"/>
      <c r="K14" s="30"/>
    </row>
    <row r="15" customFormat="false" ht="12.75" hidden="false" customHeight="false" outlineLevel="0" collapsed="false">
      <c r="C15" s="35"/>
      <c r="D15" s="36"/>
      <c r="E15" s="30"/>
      <c r="F15" s="30"/>
      <c r="G15" s="36"/>
      <c r="H15" s="36"/>
      <c r="I15" s="30"/>
      <c r="J15" s="30"/>
      <c r="K15" s="30"/>
    </row>
    <row r="16" customFormat="false" ht="12.75" hidden="false" customHeight="false" outlineLevel="0" collapsed="false">
      <c r="C16" s="35"/>
      <c r="D16" s="36"/>
      <c r="E16" s="30"/>
      <c r="F16" s="30"/>
      <c r="G16" s="30"/>
      <c r="H16" s="30"/>
      <c r="I16" s="36"/>
      <c r="J16" s="36"/>
      <c r="K16" s="30"/>
    </row>
    <row r="17" customFormat="false" ht="12.75" hidden="false" customHeight="false" outlineLevel="0" collapsed="false">
      <c r="C17" s="35"/>
      <c r="D17" s="30"/>
      <c r="E17" s="30"/>
      <c r="F17" s="30"/>
      <c r="G17" s="30"/>
      <c r="H17" s="30"/>
      <c r="I17" s="30"/>
      <c r="J17" s="30"/>
      <c r="K17" s="30"/>
    </row>
    <row r="18" customFormat="false" ht="12.75" hidden="false" customHeight="false" outlineLevel="0" collapsed="false">
      <c r="C18" s="35"/>
      <c r="D18" s="30"/>
      <c r="E18" s="30"/>
      <c r="F18" s="30"/>
      <c r="G18" s="30"/>
      <c r="H18" s="30"/>
      <c r="I18" s="30"/>
      <c r="J18" s="30"/>
      <c r="K18" s="3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21.56"/>
    <col collapsed="false" customWidth="true" hidden="false" outlineLevel="0" max="4" min="4" style="0" width="17.85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8" min="7" style="0" width="19.7"/>
    <col collapsed="false" customWidth="true" hidden="false" outlineLevel="0" max="9" min="9" style="0" width="21.42"/>
    <col collapsed="false" customWidth="true" hidden="false" outlineLevel="0" max="11" min="10" style="0" width="18.28"/>
  </cols>
  <sheetData>
    <row r="1" customFormat="false" ht="81.75" hidden="false" customHeight="true" outlineLevel="0" collapsed="false">
      <c r="I1" s="22"/>
      <c r="J1" s="23" t="s">
        <v>39</v>
      </c>
      <c r="K1" s="23"/>
    </row>
    <row r="2" customFormat="false" ht="45.75" hidden="false" customHeight="true" outlineLevel="0" collapsed="false">
      <c r="A2" s="24" t="s">
        <v>54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55</v>
      </c>
    </row>
    <row r="5" customFormat="false" ht="23.25" hidden="false" customHeight="true" outlineLevel="0" collapsed="false">
      <c r="A5" s="25" t="s">
        <v>42</v>
      </c>
      <c r="B5" s="25" t="s">
        <v>43</v>
      </c>
      <c r="C5" s="26" t="s">
        <v>44</v>
      </c>
      <c r="D5" s="26"/>
      <c r="E5" s="26"/>
      <c r="F5" s="26"/>
      <c r="G5" s="26"/>
      <c r="H5" s="26"/>
      <c r="I5" s="26"/>
      <c r="J5" s="26"/>
      <c r="K5" s="27" t="s">
        <v>45</v>
      </c>
    </row>
    <row r="6" customFormat="false" ht="357.75" hidden="false" customHeight="true" outlineLevel="0" collapsed="false">
      <c r="A6" s="25"/>
      <c r="B6" s="25"/>
      <c r="C6" s="25" t="s">
        <v>46</v>
      </c>
      <c r="D6" s="25" t="s">
        <v>47</v>
      </c>
      <c r="E6" s="25" t="s">
        <v>48</v>
      </c>
      <c r="F6" s="25" t="s">
        <v>49</v>
      </c>
      <c r="G6" s="28" t="s">
        <v>50</v>
      </c>
      <c r="H6" s="28" t="s">
        <v>51</v>
      </c>
      <c r="I6" s="28" t="s">
        <v>52</v>
      </c>
      <c r="J6" s="27" t="s">
        <v>53</v>
      </c>
      <c r="K6" s="27"/>
      <c r="L6" s="29"/>
      <c r="M6" s="29"/>
      <c r="N6" s="29"/>
      <c r="O6" s="29"/>
      <c r="P6" s="29"/>
      <c r="Q6" s="30"/>
      <c r="R6" s="30"/>
      <c r="S6" s="30"/>
      <c r="T6" s="30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0"/>
      <c r="M7" s="30"/>
      <c r="N7" s="30"/>
      <c r="O7" s="30"/>
      <c r="P7" s="30"/>
      <c r="Q7" s="30"/>
      <c r="R7" s="30"/>
      <c r="S7" s="30"/>
      <c r="T7" s="30"/>
    </row>
    <row r="8" customFormat="false" ht="25.5" hidden="false" customHeight="true" outlineLevel="0" collapsed="false">
      <c r="A8" s="34" t="n">
        <v>36141</v>
      </c>
      <c r="B8" s="34" t="n">
        <v>2310242</v>
      </c>
      <c r="C8" s="34" t="n">
        <v>2000</v>
      </c>
      <c r="D8" s="34" t="n">
        <v>10000</v>
      </c>
      <c r="E8" s="34" t="n">
        <v>5000</v>
      </c>
      <c r="F8" s="34" t="n">
        <v>3000</v>
      </c>
      <c r="G8" s="34" t="n">
        <v>10000</v>
      </c>
      <c r="H8" s="34" t="n">
        <v>134000</v>
      </c>
      <c r="I8" s="34" t="n">
        <v>385850</v>
      </c>
      <c r="J8" s="34" t="n">
        <f aca="false">C8+D8+E8+F8+G8+I8+H8</f>
        <v>549850</v>
      </c>
      <c r="K8" s="34" t="n">
        <f aca="false">A8+B8+J8</f>
        <v>2896233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C12" s="35"/>
      <c r="D12" s="30"/>
      <c r="E12" s="30"/>
      <c r="F12" s="30"/>
      <c r="G12" s="36"/>
      <c r="H12" s="36"/>
      <c r="I12" s="30"/>
      <c r="J12" s="30"/>
      <c r="K12" s="30"/>
    </row>
    <row r="13" customFormat="false" ht="12.75" hidden="false" customHeight="false" outlineLevel="0" collapsed="false">
      <c r="C13" s="35"/>
      <c r="D13" s="36"/>
      <c r="E13" s="30"/>
      <c r="F13" s="30"/>
      <c r="G13" s="30"/>
      <c r="H13" s="30"/>
      <c r="I13" s="30"/>
      <c r="J13" s="30"/>
      <c r="K13" s="30"/>
    </row>
    <row r="14" customFormat="false" ht="12.75" hidden="false" customHeight="false" outlineLevel="0" collapsed="false">
      <c r="C14" s="35"/>
      <c r="D14" s="36"/>
      <c r="E14" s="36"/>
      <c r="F14" s="30"/>
      <c r="G14" s="30"/>
      <c r="H14" s="30"/>
      <c r="I14" s="30"/>
      <c r="J14" s="30"/>
      <c r="K14" s="30"/>
    </row>
    <row r="15" customFormat="false" ht="12.75" hidden="false" customHeight="false" outlineLevel="0" collapsed="false">
      <c r="C15" s="35"/>
      <c r="D15" s="36"/>
      <c r="E15" s="30"/>
      <c r="F15" s="30"/>
      <c r="G15" s="36"/>
      <c r="H15" s="36"/>
      <c r="I15" s="30"/>
      <c r="J15" s="30"/>
      <c r="K15" s="30"/>
    </row>
    <row r="16" customFormat="false" ht="12.75" hidden="false" customHeight="false" outlineLevel="0" collapsed="false">
      <c r="C16" s="35"/>
      <c r="D16" s="36"/>
      <c r="E16" s="30"/>
      <c r="F16" s="30"/>
      <c r="G16" s="30"/>
      <c r="H16" s="30"/>
      <c r="I16" s="36"/>
      <c r="J16" s="36"/>
      <c r="K16" s="30"/>
    </row>
    <row r="17" customFormat="false" ht="12.75" hidden="false" customHeight="false" outlineLevel="0" collapsed="false">
      <c r="C17" s="35"/>
      <c r="D17" s="30"/>
      <c r="E17" s="30"/>
      <c r="F17" s="30"/>
      <c r="G17" s="30"/>
      <c r="H17" s="30"/>
      <c r="I17" s="30"/>
      <c r="J17" s="30"/>
      <c r="K17" s="30"/>
    </row>
    <row r="18" customFormat="false" ht="12.75" hidden="false" customHeight="false" outlineLevel="0" collapsed="false">
      <c r="C18" s="35"/>
      <c r="D18" s="30"/>
      <c r="E18" s="30"/>
      <c r="F18" s="30"/>
      <c r="G18" s="30"/>
      <c r="H18" s="30"/>
      <c r="I18" s="30"/>
      <c r="J18" s="30"/>
      <c r="K18" s="3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21.56"/>
    <col collapsed="false" customWidth="true" hidden="false" outlineLevel="0" max="4" min="4" style="0" width="17.85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8" min="7" style="0" width="19.7"/>
    <col collapsed="false" customWidth="true" hidden="false" outlineLevel="0" max="9" min="9" style="0" width="21.42"/>
    <col collapsed="false" customWidth="true" hidden="false" outlineLevel="0" max="11" min="10" style="0" width="18.28"/>
  </cols>
  <sheetData>
    <row r="1" customFormat="false" ht="81.75" hidden="false" customHeight="true" outlineLevel="0" collapsed="false">
      <c r="I1" s="22"/>
      <c r="J1" s="23" t="s">
        <v>39</v>
      </c>
      <c r="K1" s="23"/>
    </row>
    <row r="2" customFormat="false" ht="45.75" hidden="false" customHeight="true" outlineLevel="0" collapsed="false">
      <c r="A2" s="24" t="s">
        <v>56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4.25" hidden="false" customHeight="true" outlineLevel="0" collapsed="false"/>
    <row r="4" customFormat="false" ht="14.25" hidden="false" customHeight="true" outlineLevel="0" collapsed="false">
      <c r="K4" s="0" t="s">
        <v>57</v>
      </c>
    </row>
    <row r="5" customFormat="false" ht="23.25" hidden="false" customHeight="true" outlineLevel="0" collapsed="false">
      <c r="A5" s="25" t="s">
        <v>42</v>
      </c>
      <c r="B5" s="25" t="s">
        <v>43</v>
      </c>
      <c r="C5" s="26" t="s">
        <v>44</v>
      </c>
      <c r="D5" s="26"/>
      <c r="E5" s="26"/>
      <c r="F5" s="26"/>
      <c r="G5" s="26"/>
      <c r="H5" s="26"/>
      <c r="I5" s="26"/>
      <c r="J5" s="26"/>
      <c r="K5" s="27" t="s">
        <v>45</v>
      </c>
    </row>
    <row r="6" customFormat="false" ht="357.75" hidden="false" customHeight="true" outlineLevel="0" collapsed="false">
      <c r="A6" s="25"/>
      <c r="B6" s="25"/>
      <c r="C6" s="25" t="s">
        <v>46</v>
      </c>
      <c r="D6" s="25" t="s">
        <v>47</v>
      </c>
      <c r="E6" s="25" t="s">
        <v>48</v>
      </c>
      <c r="F6" s="25" t="s">
        <v>49</v>
      </c>
      <c r="G6" s="28" t="s">
        <v>50</v>
      </c>
      <c r="H6" s="28" t="s">
        <v>51</v>
      </c>
      <c r="I6" s="28" t="s">
        <v>52</v>
      </c>
      <c r="J6" s="27" t="s">
        <v>53</v>
      </c>
      <c r="K6" s="27"/>
      <c r="L6" s="29"/>
      <c r="M6" s="29"/>
      <c r="N6" s="29"/>
      <c r="O6" s="29"/>
      <c r="P6" s="29"/>
      <c r="Q6" s="30"/>
      <c r="R6" s="30"/>
      <c r="S6" s="30"/>
      <c r="T6" s="30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0"/>
      <c r="M7" s="30"/>
      <c r="N7" s="30"/>
      <c r="O7" s="30"/>
      <c r="P7" s="30"/>
      <c r="Q7" s="30"/>
      <c r="R7" s="30"/>
      <c r="S7" s="30"/>
      <c r="T7" s="30"/>
    </row>
    <row r="8" customFormat="false" ht="25.5" hidden="false" customHeight="true" outlineLevel="0" collapsed="false">
      <c r="A8" s="34" t="n">
        <v>36141</v>
      </c>
      <c r="B8" s="34" t="n">
        <v>2332830</v>
      </c>
      <c r="C8" s="34" t="n">
        <v>2000</v>
      </c>
      <c r="D8" s="34" t="n">
        <v>10000</v>
      </c>
      <c r="E8" s="34" t="n">
        <v>5000</v>
      </c>
      <c r="F8" s="34" t="n">
        <v>3000</v>
      </c>
      <c r="G8" s="34" t="n">
        <v>10000</v>
      </c>
      <c r="H8" s="34" t="n">
        <v>134000</v>
      </c>
      <c r="I8" s="34" t="n">
        <v>385850</v>
      </c>
      <c r="J8" s="34" t="n">
        <f aca="false">C8+D8+E8+F8+G8+I8+H8</f>
        <v>549850</v>
      </c>
      <c r="K8" s="34" t="n">
        <f aca="false">A8+B8+J8</f>
        <v>2918821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C12" s="35"/>
      <c r="D12" s="30"/>
      <c r="E12" s="30"/>
      <c r="F12" s="30"/>
      <c r="G12" s="36"/>
      <c r="H12" s="36"/>
      <c r="I12" s="30"/>
      <c r="J12" s="30"/>
      <c r="K12" s="30"/>
    </row>
    <row r="13" customFormat="false" ht="12.75" hidden="false" customHeight="false" outlineLevel="0" collapsed="false">
      <c r="C13" s="35"/>
      <c r="D13" s="36"/>
      <c r="E13" s="30"/>
      <c r="F13" s="30"/>
      <c r="G13" s="30"/>
      <c r="H13" s="30"/>
      <c r="I13" s="30"/>
      <c r="J13" s="30"/>
      <c r="K13" s="30"/>
    </row>
    <row r="14" customFormat="false" ht="12.75" hidden="false" customHeight="false" outlineLevel="0" collapsed="false">
      <c r="C14" s="35"/>
      <c r="D14" s="36"/>
      <c r="E14" s="36"/>
      <c r="F14" s="30"/>
      <c r="G14" s="30"/>
      <c r="H14" s="30"/>
      <c r="I14" s="30"/>
      <c r="J14" s="30"/>
      <c r="K14" s="30"/>
    </row>
    <row r="15" customFormat="false" ht="12.75" hidden="false" customHeight="false" outlineLevel="0" collapsed="false">
      <c r="C15" s="35"/>
      <c r="D15" s="36"/>
      <c r="E15" s="30"/>
      <c r="F15" s="30"/>
      <c r="G15" s="36"/>
      <c r="H15" s="36"/>
      <c r="I15" s="30"/>
      <c r="J15" s="30"/>
      <c r="K15" s="30"/>
    </row>
    <row r="16" customFormat="false" ht="12.75" hidden="false" customHeight="false" outlineLevel="0" collapsed="false">
      <c r="C16" s="35"/>
      <c r="D16" s="36"/>
      <c r="E16" s="30"/>
      <c r="F16" s="30"/>
      <c r="G16" s="30"/>
      <c r="H16" s="30"/>
      <c r="I16" s="36"/>
      <c r="J16" s="36"/>
      <c r="K16" s="30"/>
    </row>
    <row r="17" customFormat="false" ht="12.75" hidden="false" customHeight="false" outlineLevel="0" collapsed="false">
      <c r="C17" s="35"/>
      <c r="D17" s="30"/>
      <c r="E17" s="30"/>
      <c r="F17" s="30"/>
      <c r="G17" s="30"/>
      <c r="H17" s="30"/>
      <c r="I17" s="30"/>
      <c r="J17" s="30"/>
      <c r="K17" s="30"/>
    </row>
    <row r="18" customFormat="false" ht="12.75" hidden="false" customHeight="false" outlineLevel="0" collapsed="false">
      <c r="C18" s="35"/>
      <c r="D18" s="30"/>
      <c r="E18" s="30"/>
      <c r="F18" s="30"/>
      <c r="G18" s="30"/>
      <c r="H18" s="30"/>
      <c r="I18" s="30"/>
      <c r="J18" s="30"/>
      <c r="K18" s="3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тик</cp:lastModifiedBy>
  <cp:lastPrinted>2016-11-23T05:44:51Z</cp:lastPrinted>
  <dcterms:modified xsi:type="dcterms:W3CDTF">2016-12-20T07:34:06Z</dcterms:modified>
  <cp:revision>0</cp:revision>
  <dc:subject/>
  <dc:title/>
</cp:coreProperties>
</file>