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Деревня Сугоново" Об исполнении бюджета сельского
поселения «Деревня Сугоново» за 1  квартал  2017 года 
от "____" ________ 2017 г. № ______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95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3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716473.96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14076.03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716473.96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14076.03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09-07-27T07:04:47Z</cp:lastPrinted>
  <dcterms:modified xsi:type="dcterms:W3CDTF">2017-04-12T05:38:39Z</dcterms:modified>
  <cp:revision>0</cp:revision>
  <dc:subject/>
  <dc:title/>
</cp:coreProperties>
</file>